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612253"/>
        <c:axId val="92784274"/>
      </c:barChart>
      <c:catAx>
        <c:axId val="426122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784274"/>
        <c:crossesAt val="0"/>
        <c:auto val="1"/>
        <c:lblAlgn val="ctr"/>
        <c:lblOffset val="100"/>
        <c:noMultiLvlLbl val="0"/>
      </c:catAx>
      <c:valAx>
        <c:axId val="927842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6122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550195"/>
        <c:axId val="94683989"/>
      </c:barChart>
      <c:catAx>
        <c:axId val="235501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683989"/>
        <c:crossesAt val="0"/>
        <c:auto val="1"/>
        <c:lblAlgn val="ctr"/>
        <c:lblOffset val="100"/>
        <c:noMultiLvlLbl val="0"/>
      </c:catAx>
      <c:valAx>
        <c:axId val="946839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5501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