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81354"/>
        <c:axId val="33576728"/>
      </c:barChart>
      <c:catAx>
        <c:axId val="60813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576728"/>
        <c:crossesAt val="0"/>
        <c:auto val="1"/>
        <c:lblAlgn val="ctr"/>
        <c:lblOffset val="100"/>
        <c:noMultiLvlLbl val="0"/>
      </c:catAx>
      <c:valAx>
        <c:axId val="335767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813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090141"/>
        <c:axId val="70331392"/>
      </c:barChart>
      <c:catAx>
        <c:axId val="430901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331392"/>
        <c:crossesAt val="0"/>
        <c:auto val="1"/>
        <c:lblAlgn val="ctr"/>
        <c:lblOffset val="100"/>
        <c:noMultiLvlLbl val="0"/>
      </c:catAx>
      <c:valAx>
        <c:axId val="703313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0901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