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16691347"/>
        <c:axId val="49318448"/>
      </c:barChart>
      <c:catAx>
        <c:axId val="166913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49318448"/>
        <c:crossesAt val="0"/>
        <c:auto val="1"/>
        <c:lblAlgn val="ctr"/>
        <c:lblOffset val="100"/>
        <c:noMultiLvlLbl val="0"/>
      </c:catAx>
      <c:valAx>
        <c:axId val="49318448"/>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6691347"/>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90811787"/>
        <c:axId val="73597405"/>
      </c:barChart>
      <c:catAx>
        <c:axId val="908117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597405"/>
        <c:crossesAt val="0"/>
        <c:auto val="1"/>
        <c:lblAlgn val="ctr"/>
        <c:lblOffset val="100"/>
        <c:noMultiLvlLbl val="0"/>
      </c:catAx>
      <c:valAx>
        <c:axId val="7359740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908117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