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3503"/>
        <c:axId val="53406738"/>
      </c:lineChart>
      <c:catAx>
        <c:axId val="32623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738"/>
        <c:crossesAt val="0"/>
        <c:auto val="1"/>
        <c:lblAlgn val="ctr"/>
        <c:lblOffset val="100"/>
        <c:noMultiLvlLbl val="0"/>
      </c:catAx>
      <c:valAx>
        <c:axId val="534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3043"/>
        <c:axId val="29121706"/>
      </c:lineChart>
      <c:catAx>
        <c:axId val="27753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06"/>
        <c:crossesAt val="0"/>
        <c:auto val="1"/>
        <c:lblAlgn val="ctr"/>
        <c:lblOffset val="100"/>
        <c:noMultiLvlLbl val="0"/>
      </c:catAx>
      <c:valAx>
        <c:axId val="291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035"/>
        <c:axId val="16877625"/>
      </c:lineChart>
      <c:catAx>
        <c:axId val="843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625"/>
        <c:crossesAt val="0"/>
        <c:auto val="1"/>
        <c:lblAlgn val="ctr"/>
        <c:lblOffset val="100"/>
        <c:noMultiLvlLbl val="0"/>
      </c:catAx>
      <c:valAx>
        <c:axId val="168776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386845"/>
        <c:axId val="41753666"/>
      </c:scatterChart>
      <c:valAx>
        <c:axId val="70386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666"/>
        <c:crossesAt val="0"/>
        <c:crossBetween val="midCat"/>
      </c:valAx>
      <c:valAx>
        <c:axId val="41753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8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540330"/>
        <c:axId val="62897692"/>
      </c:scatterChart>
      <c:valAx>
        <c:axId val="70540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692"/>
        <c:crossesAt val="0"/>
        <c:crossBetween val="midCat"/>
      </c:valAx>
      <c:valAx>
        <c:axId val="628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3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