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966113"/>
        <c:axId val="15983825"/>
      </c:scatterChart>
      <c:valAx>
        <c:axId val="5696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825"/>
        <c:crossesAt val="0"/>
        <c:crossBetween val="midCat"/>
      </c:valAx>
      <c:valAx>
        <c:axId val="159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515250"/>
        <c:axId val="3475667"/>
      </c:barChart>
      <c:catAx>
        <c:axId val="265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67"/>
        <c:crossesAt val="0"/>
        <c:auto val="1"/>
        <c:lblAlgn val="ctr"/>
        <c:lblOffset val="100"/>
        <c:noMultiLvlLbl val="0"/>
      </c:catAx>
      <c:valAx>
        <c:axId val="34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23966"/>
        <c:axId val="91901654"/>
      </c:barChart>
      <c:catAx>
        <c:axId val="9162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654"/>
        <c:crossesAt val="0"/>
        <c:auto val="1"/>
        <c:lblAlgn val="ctr"/>
        <c:lblOffset val="100"/>
        <c:noMultiLvlLbl val="0"/>
      </c:catAx>
      <c:valAx>
        <c:axId val="919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50144"/>
        <c:axId val="76537555"/>
      </c:barChart>
      <c:catAx>
        <c:axId val="6315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555"/>
        <c:crossesAt val="0"/>
        <c:auto val="1"/>
        <c:lblAlgn val="ctr"/>
        <c:lblOffset val="100"/>
        <c:noMultiLvlLbl val="0"/>
      </c:catAx>
      <c:valAx>
        <c:axId val="765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913"/>
        <c:axId val="50479265"/>
      </c:areaChart>
      <c:catAx>
        <c:axId val="65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265"/>
        <c:crossesAt val="0"/>
        <c:auto val="1"/>
        <c:lblAlgn val="ctr"/>
        <c:lblOffset val="100"/>
        <c:noMultiLvlLbl val="0"/>
      </c:catAx>
      <c:valAx>
        <c:axId val="504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776877"/>
        <c:axId val="65551204"/>
      </c:areaChart>
      <c:catAx>
        <c:axId val="8477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204"/>
        <c:crossesAt val="0"/>
        <c:auto val="1"/>
        <c:lblAlgn val="ctr"/>
        <c:lblOffset val="100"/>
        <c:noMultiLvlLbl val="0"/>
      </c:catAx>
      <c:valAx>
        <c:axId val="655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99885"/>
        <c:axId val="30673313"/>
      </c:areaChart>
      <c:catAx>
        <c:axId val="457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313"/>
        <c:crossesAt val="0"/>
        <c:auto val="1"/>
        <c:lblAlgn val="ctr"/>
        <c:lblOffset val="100"/>
        <c:noMultiLvlLbl val="0"/>
      </c:catAx>
      <c:valAx>
        <c:axId val="306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462"/>
        <c:axId val="35525397"/>
      </c:lineChart>
      <c:catAx>
        <c:axId val="712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397"/>
        <c:crossesAt val="0"/>
        <c:auto val="1"/>
        <c:lblAlgn val="ctr"/>
        <c:lblOffset val="100"/>
        <c:noMultiLvlLbl val="0"/>
      </c:catAx>
      <c:valAx>
        <c:axId val="355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8194"/>
        <c:axId val="41738219"/>
      </c:lineChart>
      <c:catAx>
        <c:axId val="658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219"/>
        <c:crossesAt val="0"/>
        <c:auto val="1"/>
        <c:lblAlgn val="ctr"/>
        <c:lblOffset val="100"/>
        <c:noMultiLvlLbl val="0"/>
      </c:catAx>
      <c:valAx>
        <c:axId val="417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0716"/>
        <c:axId val="90578632"/>
      </c:lineChart>
      <c:catAx>
        <c:axId val="944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632"/>
        <c:crossesAt val="0"/>
        <c:auto val="1"/>
        <c:lblAlgn val="ctr"/>
        <c:lblOffset val="100"/>
        <c:noMultiLvlLbl val="0"/>
      </c:catAx>
      <c:valAx>
        <c:axId val="905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173040"/>
        <c:axId val="11395930"/>
      </c:scatterChart>
      <c:valAx>
        <c:axId val="141730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930"/>
        <c:crossesAt val="0"/>
        <c:crossBetween val="midCat"/>
      </c:valAx>
      <c:valAx>
        <c:axId val="11395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39644"/>
        <c:axId val="96772442"/>
      </c:radarChart>
      <c:catAx>
        <c:axId val="32139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442"/>
        <c:crossesAt val="0"/>
        <c:auto val="1"/>
        <c:lblAlgn val="ctr"/>
        <c:lblOffset val="100"/>
        <c:noMultiLvlLbl val="0"/>
      </c:catAx>
      <c:valAx>
        <c:axId val="9677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09890"/>
        <c:axId val="45507397"/>
      </c:radarChart>
      <c:catAx>
        <c:axId val="57909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397"/>
        <c:crossesAt val="0"/>
        <c:auto val="1"/>
        <c:lblAlgn val="ctr"/>
        <c:lblOffset val="100"/>
        <c:noMultiLvlLbl val="0"/>
      </c:catAx>
      <c:valAx>
        <c:axId val="45507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94330"/>
        <c:axId val="83732973"/>
      </c:radarChart>
      <c:catAx>
        <c:axId val="42394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973"/>
        <c:crossesAt val="0"/>
        <c:auto val="1"/>
        <c:lblAlgn val="ctr"/>
        <c:lblOffset val="100"/>
        <c:noMultiLvlLbl val="0"/>
      </c:catAx>
      <c:valAx>
        <c:axId val="83732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3320"/>
        <c:axId val="14039766"/>
      </c:lineChart>
      <c:catAx>
        <c:axId val="911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766"/>
        <c:crossesAt val="0"/>
        <c:auto val="1"/>
        <c:lblAlgn val="ctr"/>
        <c:lblOffset val="100"/>
        <c:noMultiLvlLbl val="0"/>
      </c:catAx>
      <c:valAx>
        <c:axId val="1403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53083"/>
        <c:axId val="20272517"/>
      </c:bubbleChart>
      <c:valAx>
        <c:axId val="8235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517"/>
        <c:crossesAt val="0"/>
        <c:crossBetween val="midCat"/>
      </c:valAx>
      <c:valAx>
        <c:axId val="202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6488"/>
        <c:axId val="33418017"/>
      </c:lineChart>
      <c:catAx>
        <c:axId val="819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017"/>
        <c:crossesAt val="0"/>
        <c:auto val="1"/>
        <c:lblAlgn val="ctr"/>
        <c:lblOffset val="100"/>
        <c:noMultiLvlLbl val="0"/>
      </c:catAx>
      <c:valAx>
        <c:axId val="3341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1723"/>
        <c:axId val="65578048"/>
      </c:lineChart>
      <c:catAx>
        <c:axId val="1442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048"/>
        <c:crossesAt val="0"/>
        <c:auto val="1"/>
        <c:lblAlgn val="ctr"/>
        <c:lblOffset val="100"/>
        <c:noMultiLvlLbl val="0"/>
      </c:catAx>
      <c:valAx>
        <c:axId val="6557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2447"/>
        <c:axId val="95833142"/>
      </c:lineChart>
      <c:catAx>
        <c:axId val="264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142"/>
        <c:crossesAt val="0"/>
        <c:auto val="1"/>
        <c:lblAlgn val="ctr"/>
        <c:lblOffset val="100"/>
        <c:noMultiLvlLbl val="0"/>
      </c:catAx>
      <c:valAx>
        <c:axId val="958331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843"/>
        <c:axId val="79010314"/>
      </c:lineChart>
      <c:catAx>
        <c:axId val="184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314"/>
        <c:crossesAt val="0"/>
        <c:auto val="1"/>
        <c:lblAlgn val="ctr"/>
        <c:lblOffset val="100"/>
        <c:noMultiLvlLbl val="0"/>
      </c:catAx>
      <c:valAx>
        <c:axId val="79010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9163"/>
        <c:axId val="53792242"/>
      </c:lineChart>
      <c:catAx>
        <c:axId val="673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242"/>
        <c:crossesAt val="0"/>
        <c:auto val="1"/>
        <c:lblAlgn val="ctr"/>
        <c:lblOffset val="100"/>
        <c:noMultiLvlLbl val="0"/>
      </c:catAx>
      <c:valAx>
        <c:axId val="5379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8536"/>
        <c:axId val="42896742"/>
      </c:lineChart>
      <c:catAx>
        <c:axId val="467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742"/>
        <c:crossesAt val="0"/>
        <c:auto val="1"/>
        <c:lblAlgn val="ctr"/>
        <c:lblOffset val="100"/>
        <c:noMultiLvlLbl val="0"/>
      </c:catAx>
      <c:valAx>
        <c:axId val="4289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3377"/>
        <c:axId val="36579942"/>
      </c:lineChart>
      <c:catAx>
        <c:axId val="1739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42"/>
        <c:crossesAt val="0"/>
        <c:auto val="1"/>
        <c:lblAlgn val="ctr"/>
        <c:lblOffset val="100"/>
        <c:noMultiLvlLbl val="0"/>
      </c:catAx>
      <c:valAx>
        <c:axId val="36579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3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4207"/>
        <c:axId val="56184328"/>
      </c:lineChart>
      <c:catAx>
        <c:axId val="3490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328"/>
        <c:crossesAt val="0"/>
        <c:auto val="1"/>
        <c:lblAlgn val="ctr"/>
        <c:lblOffset val="100"/>
        <c:noMultiLvlLbl val="0"/>
      </c:catAx>
      <c:valAx>
        <c:axId val="5618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2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98112"/>
        <c:axId val="93498366"/>
      </c:barChart>
      <c:catAx>
        <c:axId val="4999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66"/>
        <c:auto val="1"/>
        <c:lblAlgn val="ctr"/>
        <c:lblOffset val="100"/>
        <c:noMultiLvlLbl val="0"/>
      </c:catAx>
      <c:valAx>
        <c:axId val="9349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46783"/>
        <c:axId val="34322810"/>
      </c:bubbleChart>
      <c:valAx>
        <c:axId val="7544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810"/>
        <c:crossesAt val="0"/>
        <c:crossBetween val="midCat"/>
      </c:valAx>
      <c:valAx>
        <c:axId val="343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94919"/>
        <c:axId val="93921757"/>
      </c:areaChart>
      <c:catAx>
        <c:axId val="5959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757"/>
        <c:auto val="1"/>
        <c:lblAlgn val="ctr"/>
        <c:lblOffset val="100"/>
        <c:noMultiLvlLbl val="0"/>
      </c:catAx>
      <c:valAx>
        <c:axId val="9392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981238"/>
        <c:axId val="36333862"/>
      </c:radarChart>
      <c:catAx>
        <c:axId val="85981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3862"/>
        <c:auto val="1"/>
        <c:lblAlgn val="ctr"/>
        <c:lblOffset val="100"/>
        <c:noMultiLvlLbl val="0"/>
      </c:catAx>
      <c:valAx>
        <c:axId val="36333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483"/>
        <c:axId val="11888776"/>
      </c:lineChart>
      <c:catAx>
        <c:axId val="67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776"/>
        <c:auto val="1"/>
        <c:lblAlgn val="ctr"/>
        <c:lblOffset val="100"/>
        <c:noMultiLvlLbl val="0"/>
      </c:catAx>
      <c:valAx>
        <c:axId val="1188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693183"/>
        <c:axId val="61390929"/>
      </c:bubbleChart>
      <c:valAx>
        <c:axId val="356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29"/>
        <c:crossesAt val="0"/>
        <c:crossBetween val="midCat"/>
      </c:valAx>
      <c:valAx>
        <c:axId val="613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377510"/>
        <c:axId val="5684796"/>
      </c:scatterChart>
      <c:valAx>
        <c:axId val="6837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96"/>
        <c:crossesAt val="0"/>
        <c:crossBetween val="midCat"/>
      </c:valAx>
      <c:valAx>
        <c:axId val="568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9101"/>
        <c:axId val="90156351"/>
      </c:lineChart>
      <c:catAx>
        <c:axId val="800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351"/>
        <c:crossesAt val="0"/>
        <c:auto val="1"/>
        <c:lblAlgn val="ctr"/>
        <c:lblOffset val="100"/>
        <c:noMultiLvlLbl val="0"/>
      </c:catAx>
      <c:valAx>
        <c:axId val="90156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59668"/>
        <c:axId val="96486631"/>
      </c:barChart>
      <c:catAx>
        <c:axId val="9175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31"/>
        <c:crossesAt val="0"/>
        <c:auto val="1"/>
        <c:lblAlgn val="ctr"/>
        <c:lblOffset val="100"/>
        <c:noMultiLvlLbl val="0"/>
      </c:catAx>
      <c:valAx>
        <c:axId val="96486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05725"/>
        <c:axId val="81289786"/>
      </c:areaChart>
      <c:catAx>
        <c:axId val="691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86"/>
        <c:crossesAt val="0"/>
        <c:auto val="1"/>
        <c:lblAlgn val="ctr"/>
        <c:lblOffset val="100"/>
        <c:noMultiLvlLbl val="0"/>
      </c:catAx>
      <c:valAx>
        <c:axId val="81289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28395"/>
        <c:axId val="30361305"/>
      </c:barChart>
      <c:catAx>
        <c:axId val="211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05"/>
        <c:crossesAt val="0"/>
        <c:auto val="1"/>
        <c:lblAlgn val="ctr"/>
        <c:lblOffset val="100"/>
        <c:noMultiLvlLbl val="0"/>
      </c:catAx>
      <c:valAx>
        <c:axId val="303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62236"/>
        <c:axId val="69310905"/>
      </c:bubbleChart>
      <c:valAx>
        <c:axId val="8546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905"/>
        <c:crossesAt val="0"/>
        <c:crossBetween val="midCat"/>
      </c:valAx>
      <c:valAx>
        <c:axId val="693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43077"/>
        <c:axId val="53308196"/>
      </c:bubbleChart>
      <c:valAx>
        <c:axId val="358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96"/>
        <c:crossesAt val="0"/>
        <c:crossBetween val="midCat"/>
      </c:valAx>
      <c:valAx>
        <c:axId val="533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633812"/>
        <c:axId val="94096807"/>
      </c:barChart>
      <c:catAx>
        <c:axId val="4263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807"/>
        <c:crossesAt val="0"/>
        <c:auto val="1"/>
        <c:lblAlgn val="ctr"/>
        <c:lblOffset val="100"/>
        <c:noMultiLvlLbl val="0"/>
      </c:catAx>
      <c:valAx>
        <c:axId val="940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79889"/>
        <c:axId val="11054802"/>
      </c:barChart>
      <c:catAx>
        <c:axId val="62179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02"/>
        <c:crossesAt val="0"/>
        <c:auto val="1"/>
        <c:lblAlgn val="ctr"/>
        <c:lblOffset val="100"/>
        <c:noMultiLvlLbl val="0"/>
      </c:catAx>
      <c:valAx>
        <c:axId val="110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75813"/>
        <c:axId val="83760779"/>
      </c:barChart>
      <c:catAx>
        <c:axId val="6087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79"/>
        <c:crossesAt val="0"/>
        <c:auto val="1"/>
        <c:lblAlgn val="ctr"/>
        <c:lblOffset val="100"/>
        <c:noMultiLvlLbl val="0"/>
      </c:catAx>
      <c:valAx>
        <c:axId val="837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