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91792"/>
        <c:axId val="80209409"/>
      </c:scatterChart>
      <c:valAx>
        <c:axId val="4639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409"/>
        <c:crossesAt val="0"/>
        <c:crossBetween val="midCat"/>
      </c:valAx>
      <c:valAx>
        <c:axId val="80209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30670"/>
        <c:axId val="7081030"/>
      </c:scatterChart>
      <c:valAx>
        <c:axId val="7273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30"/>
        <c:crossesAt val="0"/>
        <c:crossBetween val="midCat"/>
      </c:valAx>
      <c:valAx>
        <c:axId val="708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78688"/>
        <c:axId val="13774501"/>
      </c:scatterChart>
      <c:valAx>
        <c:axId val="52878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501"/>
        <c:crossesAt val="0"/>
        <c:crossBetween val="midCat"/>
      </c:valAx>
      <c:valAx>
        <c:axId val="13774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36209"/>
        <c:axId val="30675844"/>
      </c:scatterChart>
      <c:valAx>
        <c:axId val="86736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844"/>
        <c:crossesAt val="0"/>
        <c:crossBetween val="midCat"/>
      </c:valAx>
      <c:valAx>
        <c:axId val="3067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