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5073"/>
        <c:axId val="52837841"/>
      </c:barChart>
      <c:catAx>
        <c:axId val="88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841"/>
        <c:auto val="1"/>
        <c:lblAlgn val="ctr"/>
        <c:lblOffset val="100"/>
        <c:noMultiLvlLbl val="0"/>
      </c:catAx>
      <c:valAx>
        <c:axId val="528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22495"/>
        <c:axId val="29139073"/>
      </c:barChart>
      <c:catAx>
        <c:axId val="5062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073"/>
        <c:auto val="1"/>
        <c:lblAlgn val="ctr"/>
        <c:lblOffset val="100"/>
        <c:noMultiLvlLbl val="0"/>
      </c:catAx>
      <c:valAx>
        <c:axId val="291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58166"/>
        <c:axId val="52150357"/>
      </c:barChart>
      <c:catAx>
        <c:axId val="445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357"/>
        <c:auto val="1"/>
        <c:lblAlgn val="ctr"/>
        <c:lblOffset val="100"/>
        <c:noMultiLvlLbl val="0"/>
      </c:catAx>
      <c:valAx>
        <c:axId val="521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01130"/>
        <c:axId val="25477704"/>
      </c:barChart>
      <c:catAx>
        <c:axId val="3100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704"/>
        <c:auto val="1"/>
        <c:lblAlgn val="ctr"/>
        <c:lblOffset val="100"/>
        <c:noMultiLvlLbl val="0"/>
      </c:catAx>
      <c:valAx>
        <c:axId val="254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40616"/>
        <c:axId val="66480108"/>
      </c:barChart>
      <c:catAx>
        <c:axId val="3804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108"/>
        <c:auto val="1"/>
        <c:lblAlgn val="ctr"/>
        <c:lblOffset val="100"/>
        <c:noMultiLvlLbl val="0"/>
      </c:catAx>
      <c:valAx>
        <c:axId val="664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3376"/>
        <c:axId val="61016353"/>
      </c:barChart>
      <c:catAx>
        <c:axId val="254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353"/>
        <c:auto val="1"/>
        <c:lblAlgn val="ctr"/>
        <c:lblOffset val="100"/>
        <c:noMultiLvlLbl val="0"/>
      </c:catAx>
      <c:valAx>
        <c:axId val="610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59232"/>
        <c:axId val="17160739"/>
      </c:barChart>
      <c:catAx>
        <c:axId val="8195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739"/>
        <c:auto val="1"/>
        <c:lblAlgn val="ctr"/>
        <c:lblOffset val="100"/>
        <c:noMultiLvlLbl val="0"/>
      </c:catAx>
      <c:valAx>
        <c:axId val="171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86581"/>
        <c:axId val="32604816"/>
      </c:barChart>
      <c:catAx>
        <c:axId val="4878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816"/>
        <c:auto val="1"/>
        <c:lblAlgn val="ctr"/>
        <c:lblOffset val="100"/>
        <c:noMultiLvlLbl val="0"/>
      </c:catAx>
      <c:valAx>
        <c:axId val="326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32722"/>
        <c:axId val="67777584"/>
      </c:barChart>
      <c:catAx>
        <c:axId val="595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584"/>
        <c:auto val="1"/>
        <c:lblAlgn val="ctr"/>
        <c:lblOffset val="100"/>
        <c:noMultiLvlLbl val="0"/>
      </c:catAx>
      <c:valAx>
        <c:axId val="677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20644"/>
        <c:axId val="50171014"/>
      </c:barChart>
      <c:catAx>
        <c:axId val="105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014"/>
        <c:auto val="1"/>
        <c:lblAlgn val="ctr"/>
        <c:lblOffset val="100"/>
        <c:noMultiLvlLbl val="0"/>
      </c:catAx>
      <c:valAx>
        <c:axId val="501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27927"/>
        <c:axId val="8138521"/>
      </c:barChart>
      <c:catAx>
        <c:axId val="209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21"/>
        <c:auto val="1"/>
        <c:lblAlgn val="ctr"/>
        <c:lblOffset val="100"/>
        <c:noMultiLvlLbl val="0"/>
      </c:catAx>
      <c:valAx>
        <c:axId val="81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7831"/>
        <c:axId val="95586356"/>
      </c:barChart>
      <c:catAx>
        <c:axId val="570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356"/>
        <c:auto val="1"/>
        <c:lblAlgn val="ctr"/>
        <c:lblOffset val="100"/>
        <c:noMultiLvlLbl val="0"/>
      </c:catAx>
      <c:valAx>
        <c:axId val="955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98443"/>
        <c:axId val="63226114"/>
      </c:barChart>
      <c:catAx>
        <c:axId val="6769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114"/>
        <c:auto val="1"/>
        <c:lblAlgn val="ctr"/>
        <c:lblOffset val="100"/>
        <c:noMultiLvlLbl val="0"/>
      </c:catAx>
      <c:valAx>
        <c:axId val="632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93286"/>
        <c:axId val="99039367"/>
      </c:barChart>
      <c:catAx>
        <c:axId val="847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367"/>
        <c:auto val="1"/>
        <c:lblAlgn val="ctr"/>
        <c:lblOffset val="100"/>
        <c:noMultiLvlLbl val="0"/>
      </c:catAx>
      <c:valAx>
        <c:axId val="990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31338"/>
        <c:axId val="58330803"/>
      </c:barChart>
      <c:catAx>
        <c:axId val="482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803"/>
        <c:auto val="1"/>
        <c:lblAlgn val="ctr"/>
        <c:lblOffset val="100"/>
        <c:noMultiLvlLbl val="0"/>
      </c:catAx>
      <c:valAx>
        <c:axId val="583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90851"/>
        <c:axId val="7840791"/>
      </c:barChart>
      <c:catAx>
        <c:axId val="762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91"/>
        <c:auto val="1"/>
        <c:lblAlgn val="ctr"/>
        <c:lblOffset val="100"/>
        <c:noMultiLvlLbl val="0"/>
      </c:catAx>
      <c:valAx>
        <c:axId val="78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58592"/>
        <c:axId val="97355938"/>
      </c:barChart>
      <c:catAx>
        <c:axId val="2635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938"/>
        <c:auto val="1"/>
        <c:lblAlgn val="ctr"/>
        <c:lblOffset val="100"/>
        <c:noMultiLvlLbl val="0"/>
      </c:catAx>
      <c:valAx>
        <c:axId val="973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73677"/>
        <c:axId val="23271857"/>
      </c:barChart>
      <c:catAx>
        <c:axId val="953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857"/>
        <c:auto val="1"/>
        <c:lblAlgn val="ctr"/>
        <c:lblOffset val="100"/>
        <c:noMultiLvlLbl val="0"/>
      </c:catAx>
      <c:valAx>
        <c:axId val="232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