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82431"/>
        <c:axId val="45619739"/>
      </c:scatterChart>
      <c:valAx>
        <c:axId val="44824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9739"/>
        <c:crossesAt val="0"/>
        <c:crossBetween val="midCat"/>
      </c:valAx>
      <c:valAx>
        <c:axId val="45619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4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612181"/>
        <c:axId val="40307091"/>
      </c:scatterChart>
      <c:valAx>
        <c:axId val="336121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7091"/>
        <c:crossesAt val="0"/>
        <c:crossBetween val="midCat"/>
      </c:valAx>
      <c:valAx>
        <c:axId val="40307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21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