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627151"/>
        <c:axId val="76473505"/>
      </c:scatterChart>
      <c:valAx>
        <c:axId val="9862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473505"/>
        <c:crossesAt val="0"/>
        <c:crossBetween val="midCat"/>
      </c:valAx>
      <c:valAx>
        <c:axId val="76473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627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