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339506"/>
        <c:axId val="38712650"/>
      </c:barChart>
      <c:catAx>
        <c:axId val="93339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12650"/>
        <c:auto val="1"/>
        <c:lblAlgn val="ctr"/>
        <c:lblOffset val="100"/>
        <c:noMultiLvlLbl val="0"/>
      </c:catAx>
      <c:valAx>
        <c:axId val="38712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395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697368"/>
        <c:axId val="75552573"/>
      </c:scatterChart>
      <c:valAx>
        <c:axId val="9969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573"/>
        <c:crossesAt val="0"/>
        <c:crossBetween val="midCat"/>
      </c:valAx>
      <c:valAx>
        <c:axId val="7555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