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49209"/>
        <c:axId val="94752608"/>
      </c:barChart>
      <c:catAx>
        <c:axId val="1794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2608"/>
        <c:auto val="1"/>
        <c:lblAlgn val="ctr"/>
        <c:lblOffset val="100"/>
        <c:noMultiLvlLbl val="0"/>
      </c:catAx>
      <c:valAx>
        <c:axId val="9475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9668"/>
        <c:axId val="53924874"/>
      </c:barChart>
      <c:catAx>
        <c:axId val="925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874"/>
        <c:auto val="1"/>
        <c:lblAlgn val="ctr"/>
        <c:lblOffset val="100"/>
        <c:noMultiLvlLbl val="0"/>
      </c:catAx>
      <c:valAx>
        <c:axId val="5392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79483"/>
        <c:axId val="50925382"/>
      </c:barChart>
      <c:catAx>
        <c:axId val="5817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382"/>
        <c:auto val="1"/>
        <c:lblAlgn val="ctr"/>
        <c:lblOffset val="100"/>
        <c:noMultiLvlLbl val="0"/>
      </c:catAx>
      <c:valAx>
        <c:axId val="5092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65761"/>
        <c:axId val="16884835"/>
      </c:barChart>
      <c:catAx>
        <c:axId val="3936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4835"/>
        <c:auto val="1"/>
        <c:lblAlgn val="ctr"/>
        <c:lblOffset val="100"/>
        <c:noMultiLvlLbl val="0"/>
      </c:catAx>
      <c:valAx>
        <c:axId val="1688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74722"/>
        <c:axId val="18413876"/>
      </c:barChart>
      <c:catAx>
        <c:axId val="8667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876"/>
        <c:auto val="1"/>
        <c:lblAlgn val="ctr"/>
        <c:lblOffset val="100"/>
        <c:noMultiLvlLbl val="0"/>
      </c:catAx>
      <c:valAx>
        <c:axId val="1841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14775"/>
        <c:axId val="28470852"/>
      </c:barChart>
      <c:catAx>
        <c:axId val="1431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0852"/>
        <c:auto val="1"/>
        <c:lblAlgn val="ctr"/>
        <c:lblOffset val="100"/>
        <c:noMultiLvlLbl val="0"/>
      </c:catAx>
      <c:valAx>
        <c:axId val="2847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06064"/>
        <c:axId val="22872710"/>
      </c:barChart>
      <c:catAx>
        <c:axId val="5200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2710"/>
        <c:auto val="1"/>
        <c:lblAlgn val="ctr"/>
        <c:lblOffset val="100"/>
        <c:noMultiLvlLbl val="0"/>
      </c:catAx>
      <c:valAx>
        <c:axId val="2287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18057"/>
        <c:axId val="87910214"/>
      </c:barChart>
      <c:catAx>
        <c:axId val="7591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0214"/>
        <c:auto val="1"/>
        <c:lblAlgn val="ctr"/>
        <c:lblOffset val="100"/>
        <c:noMultiLvlLbl val="0"/>
      </c:catAx>
      <c:valAx>
        <c:axId val="8791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87633"/>
        <c:axId val="50281564"/>
      </c:barChart>
      <c:catAx>
        <c:axId val="4388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564"/>
        <c:auto val="1"/>
        <c:lblAlgn val="ctr"/>
        <c:lblOffset val="100"/>
        <c:noMultiLvlLbl val="0"/>
      </c:catAx>
      <c:valAx>
        <c:axId val="5028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43825"/>
        <c:axId val="71951967"/>
      </c:barChart>
      <c:catAx>
        <c:axId val="9144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967"/>
        <c:auto val="1"/>
        <c:lblAlgn val="ctr"/>
        <c:lblOffset val="100"/>
        <c:noMultiLvlLbl val="0"/>
      </c:catAx>
      <c:valAx>
        <c:axId val="7195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25120"/>
        <c:axId val="11322827"/>
      </c:barChart>
      <c:catAx>
        <c:axId val="4562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827"/>
        <c:auto val="1"/>
        <c:lblAlgn val="ctr"/>
        <c:lblOffset val="100"/>
        <c:noMultiLvlLbl val="0"/>
      </c:catAx>
      <c:valAx>
        <c:axId val="1132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38390"/>
        <c:axId val="66078066"/>
      </c:barChart>
      <c:catAx>
        <c:axId val="7523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066"/>
        <c:auto val="1"/>
        <c:lblAlgn val="ctr"/>
        <c:lblOffset val="100"/>
        <c:noMultiLvlLbl val="0"/>
      </c:catAx>
      <c:valAx>
        <c:axId val="6607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08915"/>
        <c:axId val="66748575"/>
      </c:barChart>
      <c:catAx>
        <c:axId val="5570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8575"/>
        <c:auto val="1"/>
        <c:lblAlgn val="ctr"/>
        <c:lblOffset val="100"/>
        <c:noMultiLvlLbl val="0"/>
      </c:catAx>
      <c:valAx>
        <c:axId val="6674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213712"/>
        <c:axId val="81244310"/>
      </c:barChart>
      <c:catAx>
        <c:axId val="5521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310"/>
        <c:auto val="1"/>
        <c:lblAlgn val="ctr"/>
        <c:lblOffset val="100"/>
        <c:noMultiLvlLbl val="0"/>
      </c:catAx>
      <c:valAx>
        <c:axId val="8124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51090"/>
        <c:axId val="34298139"/>
      </c:barChart>
      <c:catAx>
        <c:axId val="7715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139"/>
        <c:auto val="1"/>
        <c:lblAlgn val="ctr"/>
        <c:lblOffset val="100"/>
        <c:noMultiLvlLbl val="0"/>
      </c:catAx>
      <c:valAx>
        <c:axId val="3429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57608"/>
        <c:axId val="20357892"/>
      </c:barChart>
      <c:catAx>
        <c:axId val="6835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7892"/>
        <c:auto val="1"/>
        <c:lblAlgn val="ctr"/>
        <c:lblOffset val="100"/>
        <c:noMultiLvlLbl val="0"/>
      </c:catAx>
      <c:valAx>
        <c:axId val="2035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26526"/>
        <c:axId val="92485264"/>
      </c:barChart>
      <c:catAx>
        <c:axId val="6762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5264"/>
        <c:auto val="1"/>
        <c:lblAlgn val="ctr"/>
        <c:lblOffset val="100"/>
        <c:noMultiLvlLbl val="0"/>
      </c:catAx>
      <c:valAx>
        <c:axId val="9248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26770"/>
        <c:axId val="95417744"/>
      </c:barChart>
      <c:catAx>
        <c:axId val="9232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7744"/>
        <c:auto val="1"/>
        <c:lblAlgn val="ctr"/>
        <c:lblOffset val="100"/>
        <c:noMultiLvlLbl val="0"/>
      </c:catAx>
      <c:valAx>
        <c:axId val="9541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