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18076"/>
        <c:axId val="57231928"/>
      </c:scatterChart>
      <c:valAx>
        <c:axId val="6701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928"/>
        <c:crossesAt val="0"/>
        <c:crossBetween val="midCat"/>
      </c:valAx>
      <c:valAx>
        <c:axId val="5723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78586"/>
        <c:axId val="98245350"/>
      </c:scatterChart>
      <c:valAx>
        <c:axId val="2227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350"/>
        <c:crossesAt val="0"/>
        <c:crossBetween val="midCat"/>
      </c:valAx>
      <c:valAx>
        <c:axId val="9824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63984"/>
        <c:axId val="41800637"/>
      </c:scatterChart>
      <c:valAx>
        <c:axId val="4806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637"/>
        <c:crossesAt val="0"/>
        <c:crossBetween val="midCat"/>
      </c:valAx>
      <c:valAx>
        <c:axId val="41800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87233"/>
        <c:axId val="33979527"/>
      </c:scatterChart>
      <c:valAx>
        <c:axId val="1138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527"/>
        <c:crossesAt val="0"/>
        <c:crossBetween val="midCat"/>
      </c:valAx>
      <c:valAx>
        <c:axId val="3397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